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Найти: Xc,Xl</t>
  </si>
  <si>
    <t xml:space="preserve">Дано</t>
  </si>
  <si>
    <t xml:space="preserve">С=</t>
  </si>
  <si>
    <t xml:space="preserve">Ф</t>
  </si>
  <si>
    <t xml:space="preserve">L=</t>
  </si>
  <si>
    <t xml:space="preserve">Решени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"/>
    <numFmt numFmtId="166" formatCode="0.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l V"</c:f>
              <c:strCache>
                <c:ptCount val="1"/>
                <c:pt idx="0">
                  <c:v>Xl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J$5</c:f>
              <c:numCache>
                <c:formatCode>General</c:formatCode>
                <c:ptCount val="9"/>
                <c:pt idx="0">
                  <c:v>100000</c:v>
                </c:pt>
                <c:pt idx="1">
                  <c:v>200000</c:v>
                </c:pt>
                <c:pt idx="2">
                  <c:v>300000</c:v>
                </c:pt>
                <c:pt idx="3">
                  <c:v>400000</c:v>
                </c:pt>
                <c:pt idx="4">
                  <c:v>500000</c:v>
                </c:pt>
                <c:pt idx="5">
                  <c:v>600000</c:v>
                </c:pt>
                <c:pt idx="6">
                  <c:v>700000</c:v>
                </c:pt>
                <c:pt idx="7">
                  <c:v>800000</c:v>
                </c:pt>
                <c:pt idx="8">
                  <c:v>900000</c:v>
                </c:pt>
              </c:numCache>
            </c:numRef>
          </c:xVal>
          <c:yVal>
            <c:numRef>
              <c:f>Лист1!$B$9:$J$9</c:f>
              <c:numCache>
                <c:formatCode>General</c:formatCode>
                <c:ptCount val="9"/>
                <c:pt idx="0">
                  <c:v>1256</c:v>
                </c:pt>
                <c:pt idx="1">
                  <c:v>2512</c:v>
                </c:pt>
                <c:pt idx="2">
                  <c:v>3768</c:v>
                </c:pt>
                <c:pt idx="3">
                  <c:v>5024</c:v>
                </c:pt>
                <c:pt idx="4">
                  <c:v>6280</c:v>
                </c:pt>
                <c:pt idx="5">
                  <c:v>7536</c:v>
                </c:pt>
                <c:pt idx="6">
                  <c:v>8792</c:v>
                </c:pt>
                <c:pt idx="7">
                  <c:v>10048</c:v>
                </c:pt>
                <c:pt idx="8">
                  <c:v>11304</c:v>
                </c:pt>
              </c:numCache>
            </c:numRef>
          </c:yVal>
          <c:smooth val="1"/>
        </c:ser>
        <c:axId val="76464577"/>
        <c:axId val="30111760"/>
      </c:scatterChart>
      <c:valAx>
        <c:axId val="7646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1760"/>
        <c:crossesAt val="0"/>
        <c:crossBetween val="midCat"/>
      </c:valAx>
      <c:valAx>
        <c:axId val="3011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6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c v"</c:f>
              <c:strCache>
                <c:ptCount val="1"/>
                <c:pt idx="0">
                  <c:v>Xc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J$5</c:f>
              <c:numCache>
                <c:formatCode>General</c:formatCode>
                <c:ptCount val="9"/>
                <c:pt idx="0">
                  <c:v>100000</c:v>
                </c:pt>
                <c:pt idx="1">
                  <c:v>200000</c:v>
                </c:pt>
                <c:pt idx="2">
                  <c:v>300000</c:v>
                </c:pt>
                <c:pt idx="3">
                  <c:v>400000</c:v>
                </c:pt>
                <c:pt idx="4">
                  <c:v>500000</c:v>
                </c:pt>
                <c:pt idx="5">
                  <c:v>600000</c:v>
                </c:pt>
                <c:pt idx="6">
                  <c:v>700000</c:v>
                </c:pt>
                <c:pt idx="7">
                  <c:v>800000</c:v>
                </c:pt>
                <c:pt idx="8">
                  <c:v>900000</c:v>
                </c:pt>
              </c:numCache>
            </c:numRef>
          </c:xVal>
          <c:yVal>
            <c:numRef>
              <c:f>Лист1!$B$11:$J$11</c:f>
              <c:numCache>
                <c:formatCode>General</c:formatCode>
                <c:ptCount val="9"/>
                <c:pt idx="0">
                  <c:v>3.14E-006</c:v>
                </c:pt>
                <c:pt idx="1">
                  <c:v>6.28E-006</c:v>
                </c:pt>
                <c:pt idx="2">
                  <c:v>9.42E-006</c:v>
                </c:pt>
                <c:pt idx="3">
                  <c:v>1.256E-005</c:v>
                </c:pt>
                <c:pt idx="4">
                  <c:v>1.57E-005</c:v>
                </c:pt>
                <c:pt idx="5">
                  <c:v>1.884E-005</c:v>
                </c:pt>
                <c:pt idx="6">
                  <c:v>2.198E-005</c:v>
                </c:pt>
                <c:pt idx="7">
                  <c:v>2.512E-005</c:v>
                </c:pt>
                <c:pt idx="8">
                  <c:v>2.826E-005</c:v>
                </c:pt>
              </c:numCache>
            </c:numRef>
          </c:yVal>
          <c:smooth val="1"/>
        </c:ser>
        <c:axId val="91953625"/>
        <c:axId val="43014904"/>
      </c:scatterChart>
      <c:valAx>
        <c:axId val="9195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4904"/>
        <c:crossesAt val="0"/>
        <c:crossBetween val="midCat"/>
      </c:valAx>
      <c:valAx>
        <c:axId val="430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X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12</xdr:row>
      <xdr:rowOff>124200</xdr:rowOff>
    </xdr:from>
    <xdr:to>
      <xdr:col>5</xdr:col>
      <xdr:colOff>714600</xdr:colOff>
      <xdr:row>28</xdr:row>
      <xdr:rowOff>123840</xdr:rowOff>
    </xdr:to>
    <xdr:graphicFrame>
      <xdr:nvGraphicFramePr>
        <xdr:cNvPr id="0" name="Chart 7"/>
        <xdr:cNvGraphicFramePr/>
      </xdr:nvGraphicFramePr>
      <xdr:xfrm>
        <a:off x="1267560" y="2143440"/>
        <a:ext cx="3913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1000</xdr:colOff>
      <xdr:row>12</xdr:row>
      <xdr:rowOff>124200</xdr:rowOff>
    </xdr:from>
    <xdr:to>
      <xdr:col>11</xdr:col>
      <xdr:colOff>569160</xdr:colOff>
      <xdr:row>28</xdr:row>
      <xdr:rowOff>162000</xdr:rowOff>
    </xdr:to>
    <xdr:graphicFrame>
      <xdr:nvGraphicFramePr>
        <xdr:cNvPr id="1" name="Chart 8"/>
        <xdr:cNvGraphicFramePr/>
      </xdr:nvGraphicFramePr>
      <xdr:xfrm>
        <a:off x="5291640" y="2143440"/>
        <a:ext cx="41032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10" min="4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1" t="s">
        <v>2</v>
      </c>
      <c r="B3" s="0" t="n">
        <v>20</v>
      </c>
      <c r="C3" s="2" t="n">
        <f aca="false">B3*POWER(10,-12)</f>
        <v>2E-011</v>
      </c>
      <c r="D3" s="0" t="s">
        <v>3</v>
      </c>
    </row>
    <row r="4" customFormat="false" ht="15.75" hidden="false" customHeight="false" outlineLevel="0" collapsed="false">
      <c r="A4" s="1" t="s">
        <v>4</v>
      </c>
      <c r="B4" s="0" t="n">
        <v>2</v>
      </c>
      <c r="C4" s="0" t="n">
        <f aca="false">B4*POWER(10,-3)</f>
        <v>0.002</v>
      </c>
    </row>
    <row r="5" customFormat="false" ht="12.75" hidden="false" customHeight="false" outlineLevel="0" collapsed="false">
      <c r="B5" s="0" t="n">
        <f aca="false">100*10^3</f>
        <v>100000</v>
      </c>
      <c r="C5" s="0" t="n">
        <f aca="false">200*10^3</f>
        <v>200000</v>
      </c>
      <c r="D5" s="0" t="n">
        <f aca="false">300*10^3</f>
        <v>300000</v>
      </c>
      <c r="E5" s="0" t="n">
        <f aca="false">400*10^3</f>
        <v>400000</v>
      </c>
      <c r="F5" s="0" t="n">
        <f aca="false">500*10^3</f>
        <v>500000</v>
      </c>
      <c r="G5" s="0" t="n">
        <f aca="false">600*10^3</f>
        <v>600000</v>
      </c>
      <c r="H5" s="0" t="n">
        <f aca="false">700*10^3</f>
        <v>700000</v>
      </c>
      <c r="I5" s="0" t="n">
        <f aca="false">800*10^3</f>
        <v>800000</v>
      </c>
      <c r="J5" s="0" t="n">
        <f aca="false">900*10^3</f>
        <v>900000</v>
      </c>
    </row>
    <row r="7" customFormat="false" ht="12.75" hidden="false" customHeight="false" outlineLevel="0" collapsed="false">
      <c r="A7" s="3"/>
      <c r="B7" s="3"/>
      <c r="D7" s="4" t="s">
        <v>5</v>
      </c>
      <c r="E7" s="4"/>
    </row>
    <row r="9" customFormat="false" ht="12.75" hidden="false" customHeight="false" outlineLevel="0" collapsed="false">
      <c r="B9" s="0" t="n">
        <f aca="false">2*3.14*B5*$C$4</f>
        <v>1256</v>
      </c>
      <c r="C9" s="0" t="n">
        <f aca="false">2*3.14*C5*$C$4</f>
        <v>2512</v>
      </c>
      <c r="D9" s="0" t="n">
        <f aca="false">2*3.14*D5*$C$4</f>
        <v>3768</v>
      </c>
      <c r="E9" s="0" t="n">
        <f aca="false">2*3.14*E5*$C$4</f>
        <v>5024</v>
      </c>
      <c r="F9" s="0" t="n">
        <f aca="false">2*3.14*F5*$C$4</f>
        <v>6280</v>
      </c>
      <c r="G9" s="0" t="n">
        <f aca="false">2*3.14*G5*$C$4</f>
        <v>7536</v>
      </c>
      <c r="H9" s="0" t="n">
        <f aca="false">2*3.14*H5*$C$4</f>
        <v>8792</v>
      </c>
      <c r="I9" s="0" t="n">
        <f aca="false">2*3.14*I5*$C$4</f>
        <v>10048</v>
      </c>
      <c r="J9" s="0" t="n">
        <f aca="false">2*3.14*J5*$C$4</f>
        <v>11304</v>
      </c>
    </row>
    <row r="11" customFormat="false" ht="12.75" hidden="false" customHeight="false" outlineLevel="0" collapsed="false">
      <c r="B11" s="0" t="n">
        <f aca="false">1/2*3.14*B5*$C$3</f>
        <v>3.14E-006</v>
      </c>
      <c r="C11" s="0" t="n">
        <f aca="false">1/2*3.14*C5*$C$3</f>
        <v>6.28E-006</v>
      </c>
      <c r="D11" s="5" t="n">
        <f aca="false">1/2*3.14*D5*$C$3</f>
        <v>9.42E-006</v>
      </c>
      <c r="E11" s="5" t="n">
        <f aca="false">1/2*3.14*E5*$C$3</f>
        <v>1.256E-005</v>
      </c>
      <c r="F11" s="5" t="n">
        <f aca="false">1/2*3.14*F5*$C$3</f>
        <v>1.57E-005</v>
      </c>
      <c r="G11" s="5" t="n">
        <f aca="false">1/2*3.14*G5*$C$3</f>
        <v>1.884E-005</v>
      </c>
      <c r="H11" s="5" t="n">
        <f aca="false">1/2*3.14*H5*$C$3</f>
        <v>2.198E-005</v>
      </c>
      <c r="I11" s="5" t="n">
        <f aca="false">1/2*3.14*I5*$C$3</f>
        <v>2.512E-005</v>
      </c>
      <c r="J11" s="5" t="n">
        <f aca="false">1/2*3.14*J5*$C$3</f>
        <v>2.826E-005</v>
      </c>
    </row>
  </sheetData>
  <mergeCells count="1"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57:06Z</dcterms:created>
  <dc:creator>Student</dc:creator>
  <dc:description/>
  <dc:language>en-US</dc:language>
  <cp:lastModifiedBy>Student</cp:lastModifiedBy>
  <dcterms:modified xsi:type="dcterms:W3CDTF">2013-11-27T07:31:18Z</dcterms:modified>
  <cp:revision>0</cp:revision>
  <dc:subject/>
  <dc:title/>
</cp:coreProperties>
</file>